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ессии совета совета депутатов «О  бюджете Кунчурукского сельсовета на 2024 и плановый период 2025-2026 годов» 
</t>
  </si>
  <si>
    <t xml:space="preserve"> </t>
  </si>
  <si>
    <t xml:space="preserve">Распределение бюджетных ассигнований бюджета Кунчурукского сельсовета , направляемых на исполнение публичных нормативных обязательств на 2024 год и плановый период 2025 и 2026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11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454.1</v>
      </c>
      <c r="H12" s="18" t="n">
        <v>454.1</v>
      </c>
      <c r="I12" s="18" t="n">
        <v>454.1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454.1</v>
      </c>
      <c r="H13" s="18" t="n">
        <f aca="false">H12</f>
        <v>454.1</v>
      </c>
      <c r="I13" s="18" t="n">
        <f aca="false">I12</f>
        <v>454.1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2-11-16T07:42:29Z</cp:lastPrinted>
  <dcterms:modified xsi:type="dcterms:W3CDTF">2023-11-14T09:28:34Z</dcterms:modified>
  <cp:revision>0</cp:revision>
  <dc:subject/>
  <dc:title/>
</cp:coreProperties>
</file>