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проекту решения сессии </t>
  </si>
  <si>
    <t xml:space="preserve">                совета депутатов Кунчурукского сельсовета</t>
  </si>
  <si>
    <t xml:space="preserve">               "О бюджете Кунчурукского сельсовета на 2024 год и</t>
  </si>
  <si>
    <t xml:space="preserve">                плановый период 2025 и 2026 годов" </t>
  </si>
  <si>
    <t xml:space="preserve"> Доходы бюджета Кунчурук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1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1 1 13 00000 00 0000 000</t>
  </si>
  <si>
    <t xml:space="preserve">Доходы от оказания платных услуг (работ) и компенсации затрат государства</t>
  </si>
  <si>
    <t xml:space="preserve">111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1 2 00 00000 00 0000 000</t>
  </si>
  <si>
    <t xml:space="preserve">Безвозмездные поступления</t>
  </si>
  <si>
    <t xml:space="preserve">111 2 02 00000 00 0000 000</t>
  </si>
  <si>
    <t xml:space="preserve">Безвозмездные поступления от других бюджетов бюджетной системы РФ</t>
  </si>
  <si>
    <t xml:space="preserve">111 2 02 10000 00 0000 150</t>
  </si>
  <si>
    <t xml:space="preserve">Дотации от других бюджетов бюджетной системы</t>
  </si>
  <si>
    <t xml:space="preserve">11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1 2 02 30000 00 0000 150</t>
  </si>
  <si>
    <t xml:space="preserve">Субвенции бюджетам субъектов РФ и муниципальных образований</t>
  </si>
  <si>
    <t xml:space="preserve">111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1 2 02 35118 10 0000 150</t>
  </si>
  <si>
    <t xml:space="preserve">111 2 02 90000 00 0000 150</t>
  </si>
  <si>
    <t xml:space="preserve">Прочие безвозмездные поступления от других бюджетов бюджетной системы</t>
  </si>
  <si>
    <t xml:space="preserve">111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903.1</v>
      </c>
      <c r="J13" s="16" t="n">
        <f aca="false">J14+J19+J25+J28+J40+J45</f>
        <v>989.7</v>
      </c>
      <c r="K13" s="16" t="n">
        <f aca="false">K14+K19+K25+K28+K40+K45</f>
        <v>1015.2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36.7</v>
      </c>
      <c r="J14" s="16" t="n">
        <f aca="false">J16</f>
        <v>236.7</v>
      </c>
      <c r="K14" s="16" t="n">
        <f aca="false">K15</f>
        <v>254.4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36.7</v>
      </c>
      <c r="J15" s="19" t="n">
        <f aca="false">J16+J17</f>
        <v>236.7</v>
      </c>
      <c r="K15" s="19" t="n">
        <f aca="false">K16</f>
        <v>254.4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36.7</v>
      </c>
      <c r="J16" s="19" t="n">
        <v>236.7</v>
      </c>
      <c r="K16" s="19" t="n">
        <v>254.4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486.7</v>
      </c>
      <c r="J19" s="16" t="n">
        <f aca="false">J20</f>
        <v>571.3</v>
      </c>
      <c r="K19" s="16" t="n">
        <f aca="false">K20</f>
        <v>575.8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v>486.7</v>
      </c>
      <c r="J20" s="21" t="n">
        <f aca="false">J21+J22+J23+J24</f>
        <v>571.3</v>
      </c>
      <c r="K20" s="21" t="n">
        <f aca="false">K21+K22+K23+K24</f>
        <v>575.8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80</v>
      </c>
      <c r="J21" s="21" t="n">
        <v>212.9</v>
      </c>
      <c r="K21" s="21" t="n">
        <v>214.8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3</v>
      </c>
      <c r="J22" s="21" t="n">
        <v>3.3</v>
      </c>
      <c r="K22" s="21" t="n">
        <v>3.6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301</v>
      </c>
      <c r="J23" s="21" t="n">
        <v>354</v>
      </c>
      <c r="K23" s="21" t="n">
        <v>35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</v>
      </c>
      <c r="J24" s="21" t="n">
        <v>1.1</v>
      </c>
      <c r="K24" s="21" t="n">
        <v>1.4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129.8</v>
      </c>
      <c r="J28" s="22" t="n">
        <f aca="false">J30+J32+J33</f>
        <v>131.8</v>
      </c>
      <c r="K28" s="22" t="n">
        <f aca="false">K29+K31</f>
        <v>135.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43.6</v>
      </c>
      <c r="J29" s="16" t="n">
        <f aca="false">J30</f>
        <v>45.6</v>
      </c>
      <c r="K29" s="16" t="n">
        <f aca="false">K30</f>
        <v>48.9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43.6</v>
      </c>
      <c r="J30" s="19" t="n">
        <v>45.6</v>
      </c>
      <c r="K30" s="19" t="n">
        <v>48.9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86.2</v>
      </c>
      <c r="J31" s="16" t="n">
        <f aca="false">J32+J33</f>
        <v>86.2</v>
      </c>
      <c r="K31" s="16" t="n">
        <f aca="false">K32+K33</f>
        <v>86.2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60</v>
      </c>
      <c r="J32" s="19" t="n">
        <v>60</v>
      </c>
      <c r="K32" s="19" t="n">
        <v>60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26.2</v>
      </c>
      <c r="J33" s="19" t="n">
        <v>26.2</v>
      </c>
      <c r="K33" s="19" t="n">
        <v>26.2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47</v>
      </c>
      <c r="J40" s="16" t="n">
        <f aca="false">J41</f>
        <v>47</v>
      </c>
      <c r="K40" s="16" t="n">
        <f aca="false">K41</f>
        <v>47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47</v>
      </c>
      <c r="J41" s="19" t="n">
        <f aca="false">SUM(J44)</f>
        <v>47</v>
      </c>
      <c r="K41" s="19" t="n">
        <f aca="false">SUM(K44)</f>
        <v>47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47</v>
      </c>
      <c r="J44" s="19" t="n">
        <v>47</v>
      </c>
      <c r="K44" s="19" t="n">
        <v>47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2.9</v>
      </c>
      <c r="J45" s="16" t="n">
        <f aca="false">J46</f>
        <v>2.9</v>
      </c>
      <c r="K45" s="16" t="n">
        <f aca="false">K46</f>
        <v>2.9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2.9</v>
      </c>
      <c r="J46" s="19" t="n">
        <v>2.9</v>
      </c>
      <c r="K46" s="19" t="n">
        <v>2.9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6368.9</v>
      </c>
      <c r="J47" s="25" t="n">
        <f aca="false">J48</f>
        <v>1901.8</v>
      </c>
      <c r="K47" s="25" t="n">
        <f aca="false">K48</f>
        <v>1934.3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6368.9</v>
      </c>
      <c r="J48" s="16" t="n">
        <f aca="false">J50+J62</f>
        <v>1901.8</v>
      </c>
      <c r="K48" s="16" t="n">
        <f aca="false">K49+K62</f>
        <v>1934.3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758.1</v>
      </c>
      <c r="J49" s="16" t="n">
        <f aca="false">SUM(J50)</f>
        <v>1901.7</v>
      </c>
      <c r="K49" s="16" t="n">
        <f aca="false">SUM(K50)</f>
        <v>1934.2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758.1</v>
      </c>
      <c r="J50" s="19" t="n">
        <v>1901.7</v>
      </c>
      <c r="K50" s="19" t="n">
        <v>1934.2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0.1</v>
      </c>
      <c r="J62" s="16" t="n">
        <f aca="false">J64+J63</f>
        <v>0.1</v>
      </c>
      <c r="K62" s="16" t="n">
        <f aca="false">K64+K63</f>
        <v>0.1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0</v>
      </c>
      <c r="J64" s="19" t="n">
        <v>0</v>
      </c>
      <c r="K64" s="19" t="n">
        <v>0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3610.7</v>
      </c>
      <c r="J65" s="16" t="n">
        <v>0</v>
      </c>
      <c r="K65" s="16" t="n">
        <v>0</v>
      </c>
      <c r="L65" s="1"/>
    </row>
    <row r="66" customFormat="false" ht="54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3610.7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7272</v>
      </c>
      <c r="J67" s="16" t="n">
        <f aca="false">J13+J47</f>
        <v>2891.5</v>
      </c>
      <c r="K67" s="16" t="n">
        <f aca="false">K47+K13</f>
        <v>2949.5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2891.5</v>
      </c>
      <c r="K68" s="32" t="n">
        <f aca="false">K13+K47</f>
        <v>2949.5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2-11-16T07:40:27Z</cp:lastPrinted>
  <dcterms:modified xsi:type="dcterms:W3CDTF">2023-11-10T07:00:30Z</dcterms:modified>
  <cp:revision>0</cp:revision>
  <dc:subject/>
  <dc:title/>
</cp:coreProperties>
</file>