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решению №53  21-й сессии Совета Депутатов</t>
  </si>
  <si>
    <t xml:space="preserve">                                                                                                    Кунчурукского сельсовета "О бюджете Кунчурукского сельсовета</t>
  </si>
  <si>
    <t xml:space="preserve">                                           на 2022 год и  плановый период 2023 и 2024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Кунчурукского сельсовета</t>
  </si>
  <si>
    <t xml:space="preserve"> на 2022 год и плановый период 2023 и 2024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6430.3</v>
      </c>
      <c r="E25" s="22" t="n">
        <f aca="false">E26</f>
        <v>-2959.5</v>
      </c>
      <c r="F25" s="22" t="n">
        <f aca="false">F26</f>
        <v>-2441.8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6430.3</v>
      </c>
      <c r="E26" s="22" t="n">
        <f aca="false">E27</f>
        <v>-2959.5</v>
      </c>
      <c r="F26" s="22" t="n">
        <f aca="false">F27</f>
        <v>-2441.8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6430.3</v>
      </c>
      <c r="E27" s="22" t="n">
        <f aca="false">E28</f>
        <v>-2959.5</v>
      </c>
      <c r="F27" s="22" t="n">
        <f aca="false">F28</f>
        <v>-2441.8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6430.3</v>
      </c>
      <c r="E28" s="22" t="n">
        <v>-2959.5</v>
      </c>
      <c r="F28" s="22" t="n">
        <v>-2441.8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6430.3</v>
      </c>
      <c r="E29" s="22" t="n">
        <f aca="false">E30</f>
        <v>2959.5</v>
      </c>
      <c r="F29" s="22" t="n">
        <f aca="false">F30</f>
        <v>2441.8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6430.3</v>
      </c>
      <c r="E30" s="22" t="n">
        <f aca="false">E31</f>
        <v>2959.5</v>
      </c>
      <c r="F30" s="22" t="n">
        <f aca="false">F31</f>
        <v>2441.8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6430.3</v>
      </c>
      <c r="E31" s="22" t="n">
        <f aca="false">E32</f>
        <v>2959.5</v>
      </c>
      <c r="F31" s="22" t="n">
        <f aca="false">F32</f>
        <v>2441.8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6430.3</v>
      </c>
      <c r="E32" s="22" t="n">
        <v>2959.5</v>
      </c>
      <c r="F32" s="22" t="n">
        <v>2441.8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1-12-14T05:21:42Z</dcterms:modified>
  <cp:revision>0</cp:revision>
  <dc:subject/>
  <dc:title/>
</cp:coreProperties>
</file>